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к Решению Сельской Думы "О проекте бюджета сельского поселения «Село Овсорок» на 2025 год и плановый период 2026-2027 годов"  № 26. от 25.11. 20242024 года        </t>
  </si>
  <si>
    <t xml:space="preserve">Источники финансирования дефицита бюджета сельского поселения "Село Овсоро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5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5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1-27T11:08:49Z</cp:lastPrinted>
  <dcterms:modified xsi:type="dcterms:W3CDTF">2024-11-27T11:10:27Z</dcterms:modified>
  <cp:revision>0</cp:revision>
  <dc:subject/>
  <dc:title/>
</cp:coreProperties>
</file>