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к Решению Сельской Думы "О бюджете сельского поселения «Село Овсорок» на 2025 год и плановый период 2026-2027 годов"  № декабря 2024 года        </t>
  </si>
  <si>
    <t xml:space="preserve">Источники финансирования дефицита бюджета сельского поселения "Село Овсорок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50000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50000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09-18T11:58:41Z</cp:lastPrinted>
  <dcterms:modified xsi:type="dcterms:W3CDTF">2024-11-02T09:08:08Z</dcterms:modified>
  <cp:revision>0</cp:revision>
  <dc:subject/>
  <dc:title/>
</cp:coreProperties>
</file>