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1 квартал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-175831.36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-175831.36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6383001</v>
      </c>
      <c r="E12" s="19" t="n">
        <f aca="false">E13</f>
        <v>-1639788.89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6383001</v>
      </c>
      <c r="E13" s="23" t="n">
        <v>-1639788.89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6383001</v>
      </c>
      <c r="E14" s="19" t="n">
        <f aca="false">E15</f>
        <v>1463957.53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6383001</v>
      </c>
      <c r="E15" s="23" t="n">
        <v>1463957.5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4-04-03T12:47:33Z</dcterms:modified>
  <cp:revision>0</cp:revision>
  <dc:subject/>
  <dc:title/>
</cp:coreProperties>
</file>